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leados" sheetId="1" state="visible" r:id="rId2"/>
    <sheet name="Grafico 1" sheetId="2" state="visible" r:id="rId3"/>
  </sheets>
  <externalReferences>
    <externalReference r:id="rId4"/>
  </externalReferences>
  <definedNames>
    <definedName function="false" hidden="false" localSheetId="0" name="_xlnm.Print_Area" vbProcedure="false">Empleados!$B$1:$P$37</definedName>
    <definedName function="false" hidden="false" localSheetId="1" name="_xlnm.Print_Area" vbProcedure="false">'Grafico 1'!$A$1:$S$64</definedName>
    <definedName function="false" hidden="false" name="Print_Area" vbProcedure="false">[1]Recargos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8">
  <si>
    <t xml:space="preserve">ANEXO II</t>
  </si>
  <si>
    <t xml:space="preserve">HOJA 2 / 32</t>
  </si>
  <si>
    <t xml:space="preserve">Evolución del Mercado Asegurador</t>
  </si>
  <si>
    <t xml:space="preserve">Cuadro Nº 2</t>
  </si>
  <si>
    <r>
      <rPr>
        <b val="true"/>
        <sz val="12"/>
        <color rgb="FFCC99FF"/>
        <rFont val="Arial"/>
        <family val="2"/>
      </rPr>
      <t xml:space="preserve">EVOLUCION DE LA CANTIDAD DE EMPLEADOS</t>
    </r>
    <r>
      <rPr>
        <sz val="12"/>
        <color rgb="FFCC99FF"/>
        <rFont val="Arial"/>
        <family val="2"/>
      </rPr>
      <t xml:space="preserve"> (al 30 de junio de cada año)</t>
    </r>
  </si>
  <si>
    <t xml:space="preserve">CANTIDAD DE EMPLEADOS</t>
  </si>
  <si>
    <t xml:space="preserve">2003 (*)</t>
  </si>
  <si>
    <t xml:space="preserve">TOTAL</t>
  </si>
  <si>
    <t xml:space="preserve">Planta Permanente</t>
  </si>
  <si>
    <t xml:space="preserve">Personal Temporario</t>
  </si>
  <si>
    <t xml:space="preserve">s/i</t>
  </si>
  <si>
    <t xml:space="preserve">Seguros Patrimoniales, Vida, Mixtas y ART</t>
  </si>
  <si>
    <t xml:space="preserve">Seguros de Retiro</t>
  </si>
  <si>
    <t xml:space="preserve">ESTRUCTURAS</t>
  </si>
  <si>
    <t xml:space="preserve">Participación Porcentual</t>
  </si>
  <si>
    <t xml:space="preserve">Variación Porcentual</t>
  </si>
  <si>
    <t xml:space="preserve">RELACIONES</t>
  </si>
  <si>
    <t xml:space="preserve">Personal Promedio por Entidad</t>
  </si>
  <si>
    <t xml:space="preserve">Productividad ($ por Empleado)</t>
  </si>
  <si>
    <t xml:space="preserve">s/i: Sin Informacion</t>
  </si>
  <si>
    <t xml:space="preserve">(*) Datos Estimados</t>
  </si>
  <si>
    <t xml:space="preserve">HOJA 3 / 32</t>
  </si>
  <si>
    <t xml:space="preserve">Gráfico Nº 1</t>
  </si>
  <si>
    <t xml:space="preserve">EVOLUCION DE EMPLEADOS</t>
  </si>
  <si>
    <t xml:space="preserve">DISTRIBUCION DE LA PLANTA</t>
  </si>
  <si>
    <t xml:space="preserve">A JUNIO 2003</t>
  </si>
  <si>
    <t xml:space="preserve">PRODUCTIVIDAD ($ por Empleados)</t>
  </si>
  <si>
    <t xml:space="preserve">DISTRIBUCION POR ACTIVIDA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b val="true"/>
      <sz val="12"/>
      <color rgb="FFCC99FF"/>
      <name val="Arial"/>
      <family val="2"/>
    </font>
    <font>
      <sz val="12"/>
      <color rgb="FFCC99FF"/>
      <name val="Arial"/>
      <family val="2"/>
    </font>
    <font>
      <sz val="10"/>
      <color rgb="FF000080"/>
      <name val="Arial"/>
      <family val="2"/>
    </font>
    <font>
      <b val="true"/>
      <sz val="10"/>
      <color rgb="FF80008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8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80808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>
        <color rgb="FF333333"/>
      </top>
      <bottom style="thick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ck">
        <color rgb="FF333333"/>
      </bottom>
      <diagonal/>
    </border>
    <border diagonalUp="false" diagonalDown="false">
      <left/>
      <right/>
      <top style="thick">
        <color rgb="FF333333"/>
      </top>
      <bottom style="medium">
        <color rgb="FF333333"/>
      </bottom>
      <diagonal/>
    </border>
    <border diagonalUp="false" diagonalDown="false">
      <left/>
      <right/>
      <top style="thick">
        <color rgb="FF333333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808080"/>
            </a:gs>
            <a:gs pos="100000">
              <a:srgbClr val="fefefe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808080"/>
            </a:gs>
            <a:gs pos="100000">
              <a:srgbClr val="fefefe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6004560631973"/>
          <c:y val="0.032725430597771"/>
          <c:w val="0.984933626516817"/>
          <c:h val="0.945288753799392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800080"/>
                </a:gs>
                <a:gs pos="50000">
                  <a:srgbClr val="ffffff"/>
                </a:gs>
                <a:gs pos="100000">
                  <a:srgbClr val="800080"/>
                </a:gs>
              </a:gsLst>
              <a:lin ang="13500000"/>
            </a:gradFill>
            <a:ln w="0">
              <a:solidFill>
                <a:srgbClr val="800080"/>
              </a:solidFill>
            </a:ln>
          </c:spPr>
          <c:invertIfNegative val="0"/>
        </c:ser>
        <c:gapWidth val="150"/>
        <c:shape val="box"/>
        <c:axId val="34669148"/>
        <c:axId val="19654070"/>
        <c:axId val="0"/>
      </c:bar3DChart>
      <c:catAx>
        <c:axId val="3466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4070"/>
        <c:crossesAt val="0"/>
        <c:auto val="1"/>
        <c:lblAlgn val="ctr"/>
        <c:lblOffset val="100"/>
        <c:noMultiLvlLbl val="0"/>
      </c:catAx>
      <c:valAx>
        <c:axId val="1965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9148"/>
        <c:crossesAt val="1"/>
        <c:crossBetween val="midCat"/>
      </c:valAx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808080"/>
            </a:gs>
            <a:gs pos="100000">
              <a:srgbClr val="fefefe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808080"/>
            </a:gs>
            <a:gs pos="100000">
              <a:srgbClr val="fefefe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800080"/>
                </a:gs>
                <a:gs pos="100000">
                  <a:srgbClr val="ffffff"/>
                </a:gs>
              </a:gsLst>
              <a:lin ang="13500000"/>
            </a:gradFill>
            <a:ln w="0">
              <a:solidFill>
                <a:srgbClr val="800080"/>
              </a:solidFill>
            </a:ln>
          </c:spPr>
          <c:invertIfNegative val="0"/>
        </c:ser>
        <c:gapWidth val="150"/>
        <c:shape val="box"/>
        <c:axId val="55586055"/>
        <c:axId val="43834266"/>
        <c:axId val="0"/>
      </c:bar3DChart>
      <c:catAx>
        <c:axId val="5558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4266"/>
        <c:crossesAt val="0"/>
        <c:auto val="1"/>
        <c:lblAlgn val="ctr"/>
        <c:lblOffset val="100"/>
        <c:noMultiLvlLbl val="0"/>
      </c:catAx>
      <c:valAx>
        <c:axId val="4383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6055"/>
        <c:crossesAt val="1"/>
        <c:crossBetween val="midCat"/>
      </c:valAx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lanta para el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562892517495"/>
          <c:y val="0.22711943249215"/>
          <c:w val="0.499551408577068"/>
          <c:h val="0.66554250494243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1"/>
    <c:dispBlanksAs val="gap"/>
  </c:chart>
  <c:spPr>
    <a:gradFill>
      <a:gsLst>
        <a:gs pos="0">
          <a:srgbClr val="808080"/>
        </a:gs>
        <a:gs pos="50000">
          <a:srgbClr val="fefefe"/>
        </a:gs>
        <a:gs pos="100000">
          <a:srgbClr val="808080"/>
        </a:gs>
      </a:gsLst>
      <a:lin ang="81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por Actividad para el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2248367182607"/>
          <c:y val="0.300844704353476"/>
          <c:w val="0.429542811129999"/>
          <c:h val="0.5487329434697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1"/>
    <c:dispBlanksAs val="gap"/>
  </c:chart>
  <c:spPr>
    <a:gradFill>
      <a:gsLst>
        <a:gs pos="0">
          <a:srgbClr val="808080"/>
        </a:gs>
        <a:gs pos="50000">
          <a:srgbClr val="fefefe"/>
        </a:gs>
        <a:gs pos="100000">
          <a:srgbClr val="808080"/>
        </a:gs>
      </a:gsLst>
      <a:lin ang="81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37800</xdr:rowOff>
    </xdr:from>
    <xdr:to>
      <xdr:col>11</xdr:col>
      <xdr:colOff>795240</xdr:colOff>
      <xdr:row>32</xdr:row>
      <xdr:rowOff>28440</xdr:rowOff>
    </xdr:to>
    <xdr:graphicFrame>
      <xdr:nvGraphicFramePr>
        <xdr:cNvPr id="0" name="Chart 1"/>
        <xdr:cNvGraphicFramePr/>
      </xdr:nvGraphicFramePr>
      <xdr:xfrm>
        <a:off x="291600" y="1628640"/>
        <a:ext cx="88405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7</xdr:row>
      <xdr:rowOff>18720</xdr:rowOff>
    </xdr:from>
    <xdr:to>
      <xdr:col>12</xdr:col>
      <xdr:colOff>720</xdr:colOff>
      <xdr:row>60</xdr:row>
      <xdr:rowOff>162000</xdr:rowOff>
    </xdr:to>
    <xdr:graphicFrame>
      <xdr:nvGraphicFramePr>
        <xdr:cNvPr id="1" name="Chart 2"/>
        <xdr:cNvGraphicFramePr/>
      </xdr:nvGraphicFramePr>
      <xdr:xfrm>
        <a:off x="291600" y="6057720"/>
        <a:ext cx="885060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0520</xdr:colOff>
      <xdr:row>11</xdr:row>
      <xdr:rowOff>124200</xdr:rowOff>
    </xdr:from>
    <xdr:to>
      <xdr:col>18</xdr:col>
      <xdr:colOff>10080</xdr:colOff>
      <xdr:row>30</xdr:row>
      <xdr:rowOff>142920</xdr:rowOff>
    </xdr:to>
    <xdr:graphicFrame>
      <xdr:nvGraphicFramePr>
        <xdr:cNvPr id="2" name="Chart 3"/>
        <xdr:cNvGraphicFramePr/>
      </xdr:nvGraphicFramePr>
      <xdr:xfrm>
        <a:off x="9966600" y="1876680"/>
        <a:ext cx="401220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774720</xdr:colOff>
      <xdr:row>38</xdr:row>
      <xdr:rowOff>142920</xdr:rowOff>
    </xdr:from>
    <xdr:to>
      <xdr:col>17</xdr:col>
      <xdr:colOff>775440</xdr:colOff>
      <xdr:row>59</xdr:row>
      <xdr:rowOff>66240</xdr:rowOff>
    </xdr:to>
    <xdr:graphicFrame>
      <xdr:nvGraphicFramePr>
        <xdr:cNvPr id="3" name="Chart 4"/>
        <xdr:cNvGraphicFramePr/>
      </xdr:nvGraphicFramePr>
      <xdr:xfrm>
        <a:off x="9916200" y="6343560"/>
        <a:ext cx="402336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ncodazzi/MISDOC~1/MEMORI~1/DATOSS~1/EVOLUC~1/Series%20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tidades"/>
      <sheetName val="Empleados"/>
      <sheetName val="Graficos de Personal"/>
      <sheetName val="Productores"/>
      <sheetName val="Reaseguradoras"/>
      <sheetName val="Producción Resumen"/>
      <sheetName val="Produccion Ramos Historicos"/>
      <sheetName val="Produccion Ramos Dolar"/>
      <sheetName val="Produccion Ramos Ajustada"/>
      <sheetName val="Prod Ramos %"/>
      <sheetName val="PBI y hab"/>
      <sheetName val="PN"/>
      <sheetName val="Activo"/>
      <sheetName val="Inversiones"/>
      <sheetName val="Creditos"/>
      <sheetName val="Graf Activos"/>
      <sheetName val="Pasivo"/>
      <sheetName val="Deudas"/>
      <sheetName val="Graf Pasivos"/>
      <sheetName val="Resultados"/>
      <sheetName val="Indicadores"/>
      <sheetName val="Rtdo Tecnico"/>
      <sheetName val="Siniestralidad"/>
      <sheetName val="Gs Totales"/>
      <sheetName val="Gs Produccion"/>
      <sheetName val="Gs Explotacion"/>
      <sheetName val="Recargos"/>
      <sheetName val="Cesion"/>
      <sheetName val="Reaseguros Bces"/>
      <sheetName val="Reaseguros Primas"/>
      <sheetName val="Reaseguros Siniestros"/>
      <sheetName val="Reaseguros Comisiones"/>
      <sheetName val="Graficos Reasegu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3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47" activeCellId="0" sqref="C4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39.56"/>
    <col collapsed="false" customWidth="true" hidden="false" outlineLevel="0" max="16" min="3" style="2" width="10.71"/>
    <col collapsed="false" customWidth="false" hidden="false" outlineLevel="0" max="257" min="17" style="1" width="11.42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 t="s">
        <v>0</v>
      </c>
    </row>
    <row r="2" customFormat="false" ht="12.75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 t="s">
        <v>1</v>
      </c>
    </row>
    <row r="3" customFormat="false" ht="13.5" hidden="false" customHeight="false" outlineLevel="0" collapsed="false">
      <c r="B3" s="1" t="s">
        <v>2</v>
      </c>
      <c r="C3" s="5"/>
      <c r="D3" s="5"/>
      <c r="E3" s="5"/>
      <c r="F3" s="5"/>
      <c r="G3" s="5"/>
      <c r="H3" s="5"/>
      <c r="I3" s="5"/>
      <c r="J3" s="5"/>
      <c r="K3" s="6"/>
      <c r="L3" s="6"/>
      <c r="M3" s="6"/>
      <c r="N3" s="6"/>
      <c r="O3" s="6"/>
      <c r="P3" s="6" t="s">
        <v>3</v>
      </c>
    </row>
    <row r="4" customFormat="false" ht="33" hidden="false" customHeight="true" outlineLevel="0" collapsed="false"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4.2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5"/>
      <c r="K5" s="5"/>
      <c r="L5" s="5"/>
      <c r="M5" s="5"/>
      <c r="N5" s="5"/>
      <c r="O5" s="5"/>
      <c r="P5" s="8"/>
    </row>
    <row r="6" customFormat="false" ht="30" hidden="false" customHeight="true" outlineLevel="0" collapsed="false">
      <c r="B6" s="7" t="s">
        <v>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s="9" customFormat="true" ht="30" hidden="false" customHeight="true" outlineLevel="0" collapsed="false">
      <c r="B7" s="10"/>
      <c r="C7" s="11" t="n">
        <v>1990</v>
      </c>
      <c r="D7" s="11" t="n">
        <v>1991</v>
      </c>
      <c r="E7" s="11" t="n">
        <v>1992</v>
      </c>
      <c r="F7" s="11" t="n">
        <v>1993</v>
      </c>
      <c r="G7" s="11" t="n">
        <v>1994</v>
      </c>
      <c r="H7" s="11" t="n">
        <v>1995</v>
      </c>
      <c r="I7" s="11" t="n">
        <v>1996</v>
      </c>
      <c r="J7" s="11" t="n">
        <v>1997</v>
      </c>
      <c r="K7" s="11" t="n">
        <v>1998</v>
      </c>
      <c r="L7" s="11" t="n">
        <v>1999</v>
      </c>
      <c r="M7" s="11" t="n">
        <v>2000</v>
      </c>
      <c r="N7" s="11" t="n">
        <v>2001</v>
      </c>
      <c r="O7" s="11" t="n">
        <v>2002</v>
      </c>
      <c r="P7" s="11" t="s">
        <v>6</v>
      </c>
    </row>
    <row r="8" customFormat="false" ht="27" hidden="false" customHeight="true" outlineLevel="0" collapsed="false">
      <c r="B8" s="12" t="s">
        <v>7</v>
      </c>
      <c r="C8" s="13" t="n">
        <v>21183</v>
      </c>
      <c r="D8" s="13" t="n">
        <v>20630</v>
      </c>
      <c r="E8" s="13" t="n">
        <v>19261</v>
      </c>
      <c r="F8" s="13" t="n">
        <v>18860</v>
      </c>
      <c r="G8" s="13" t="n">
        <v>17064</v>
      </c>
      <c r="H8" s="13" t="n">
        <v>16571</v>
      </c>
      <c r="I8" s="13" t="n">
        <v>16903</v>
      </c>
      <c r="J8" s="13" t="n">
        <v>19209</v>
      </c>
      <c r="K8" s="13" t="n">
        <v>20859</v>
      </c>
      <c r="L8" s="13" t="n">
        <v>28519</v>
      </c>
      <c r="M8" s="13" t="n">
        <v>29187</v>
      </c>
      <c r="N8" s="13" t="n">
        <v>29056</v>
      </c>
      <c r="O8" s="13" t="n">
        <v>27014</v>
      </c>
      <c r="P8" s="13" t="n">
        <v>24389</v>
      </c>
    </row>
    <row r="9" customFormat="false" ht="20.1" hidden="false" customHeight="true" outlineLevel="0" collapsed="false">
      <c r="B9" s="14" t="s">
        <v>8</v>
      </c>
      <c r="C9" s="15" t="n">
        <v>21183</v>
      </c>
      <c r="D9" s="15" t="n">
        <v>20630</v>
      </c>
      <c r="E9" s="15" t="n">
        <v>19261</v>
      </c>
      <c r="F9" s="15" t="n">
        <v>18860</v>
      </c>
      <c r="G9" s="15" t="n">
        <v>17064</v>
      </c>
      <c r="H9" s="15" t="n">
        <v>16571</v>
      </c>
      <c r="I9" s="15" t="n">
        <v>16903</v>
      </c>
      <c r="J9" s="15" t="n">
        <v>18006</v>
      </c>
      <c r="K9" s="15" t="n">
        <v>19953</v>
      </c>
      <c r="L9" s="15" t="n">
        <v>27805</v>
      </c>
      <c r="M9" s="15" t="n">
        <v>28682</v>
      </c>
      <c r="N9" s="15" t="n">
        <v>28393</v>
      </c>
      <c r="O9" s="15" t="n">
        <v>26445</v>
      </c>
      <c r="P9" s="15" t="n">
        <v>24216</v>
      </c>
    </row>
    <row r="10" customFormat="false" ht="20.1" hidden="false" customHeight="true" outlineLevel="0" collapsed="false">
      <c r="B10" s="16" t="s">
        <v>9</v>
      </c>
      <c r="C10" s="17" t="s">
        <v>10</v>
      </c>
      <c r="D10" s="17" t="s">
        <v>10</v>
      </c>
      <c r="E10" s="17" t="s">
        <v>10</v>
      </c>
      <c r="F10" s="17" t="s">
        <v>10</v>
      </c>
      <c r="G10" s="17" t="s">
        <v>10</v>
      </c>
      <c r="H10" s="17" t="s">
        <v>10</v>
      </c>
      <c r="I10" s="17" t="s">
        <v>10</v>
      </c>
      <c r="J10" s="18" t="n">
        <v>1203</v>
      </c>
      <c r="K10" s="18" t="n">
        <v>906</v>
      </c>
      <c r="L10" s="18" t="n">
        <v>714</v>
      </c>
      <c r="M10" s="18" t="n">
        <v>505</v>
      </c>
      <c r="N10" s="18" t="n">
        <v>663</v>
      </c>
      <c r="O10" s="18" t="n">
        <v>569</v>
      </c>
      <c r="P10" s="18" t="n">
        <v>173</v>
      </c>
    </row>
    <row r="11" customFormat="false" ht="20.1" hidden="false" customHeight="true" outlineLevel="0" collapsed="false">
      <c r="B11" s="19" t="s">
        <v>11</v>
      </c>
      <c r="C11" s="15" t="n">
        <v>21183</v>
      </c>
      <c r="D11" s="15" t="n">
        <v>20630</v>
      </c>
      <c r="E11" s="15" t="n">
        <v>19261</v>
      </c>
      <c r="F11" s="15" t="n">
        <v>18860</v>
      </c>
      <c r="G11" s="15" t="n">
        <v>17064</v>
      </c>
      <c r="H11" s="15" t="n">
        <v>16308</v>
      </c>
      <c r="I11" s="15" t="n">
        <v>16515</v>
      </c>
      <c r="J11" s="15" t="n">
        <v>18426</v>
      </c>
      <c r="K11" s="15" t="n">
        <v>19125</v>
      </c>
      <c r="L11" s="15" t="n">
        <v>22895</v>
      </c>
      <c r="M11" s="15" t="n">
        <v>23020</v>
      </c>
      <c r="N11" s="15" t="n">
        <v>24198</v>
      </c>
      <c r="O11" s="15" t="n">
        <v>22250</v>
      </c>
      <c r="P11" s="15" t="n">
        <v>20183</v>
      </c>
    </row>
    <row r="12" customFormat="false" ht="20.1" hidden="false" customHeight="true" outlineLevel="0" collapsed="false">
      <c r="B12" s="20" t="s">
        <v>12</v>
      </c>
      <c r="C12" s="21" t="s">
        <v>10</v>
      </c>
      <c r="D12" s="21" t="s">
        <v>10</v>
      </c>
      <c r="E12" s="21" t="s">
        <v>10</v>
      </c>
      <c r="F12" s="21" t="s">
        <v>10</v>
      </c>
      <c r="G12" s="21" t="s">
        <v>10</v>
      </c>
      <c r="H12" s="21" t="n">
        <v>263</v>
      </c>
      <c r="I12" s="21" t="n">
        <v>388</v>
      </c>
      <c r="J12" s="21" t="n">
        <v>783</v>
      </c>
      <c r="K12" s="21" t="n">
        <v>1734</v>
      </c>
      <c r="L12" s="21" t="n">
        <v>5624</v>
      </c>
      <c r="M12" s="21" t="n">
        <v>5367</v>
      </c>
      <c r="N12" s="21" t="n">
        <v>4858</v>
      </c>
      <c r="O12" s="21" t="n">
        <v>4764</v>
      </c>
      <c r="P12" s="21" t="n">
        <v>4206</v>
      </c>
    </row>
    <row r="13" customFormat="false" ht="22.5" hidden="false" customHeight="true" outlineLevel="0" collapsed="false">
      <c r="B13" s="22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</row>
    <row r="14" s="9" customFormat="true" ht="30" hidden="false" customHeight="true" outlineLevel="0" collapsed="false">
      <c r="B14" s="7" t="s">
        <v>13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</row>
    <row r="15" s="9" customFormat="true" ht="30" hidden="false" customHeight="true" outlineLevel="0" collapsed="false">
      <c r="B15" s="7" t="s">
        <v>14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27" hidden="false" customHeight="true" outlineLevel="0" collapsed="false">
      <c r="B16" s="12" t="s">
        <v>7</v>
      </c>
      <c r="C16" s="13" t="n">
        <v>100</v>
      </c>
      <c r="D16" s="13" t="n">
        <v>100</v>
      </c>
      <c r="E16" s="13" t="n">
        <v>100</v>
      </c>
      <c r="F16" s="13" t="n">
        <v>100</v>
      </c>
      <c r="G16" s="13" t="n">
        <v>100</v>
      </c>
      <c r="H16" s="13" t="n">
        <v>100</v>
      </c>
      <c r="I16" s="13" t="n">
        <v>100</v>
      </c>
      <c r="J16" s="13" t="n">
        <v>100</v>
      </c>
      <c r="K16" s="13" t="n">
        <v>100</v>
      </c>
      <c r="L16" s="13" t="n">
        <v>100</v>
      </c>
      <c r="M16" s="13" t="n">
        <v>100</v>
      </c>
      <c r="N16" s="13" t="n">
        <v>100</v>
      </c>
      <c r="O16" s="13" t="n">
        <v>100</v>
      </c>
      <c r="P16" s="13" t="n">
        <v>100</v>
      </c>
    </row>
    <row r="17" customFormat="false" ht="20.1" hidden="false" customHeight="true" outlineLevel="0" collapsed="false">
      <c r="B17" s="14" t="s">
        <v>8</v>
      </c>
      <c r="C17" s="15" t="n">
        <v>100</v>
      </c>
      <c r="D17" s="15" t="n">
        <v>100</v>
      </c>
      <c r="E17" s="15" t="n">
        <v>100</v>
      </c>
      <c r="F17" s="15" t="n">
        <v>100</v>
      </c>
      <c r="G17" s="15" t="n">
        <v>100</v>
      </c>
      <c r="H17" s="15" t="n">
        <v>100</v>
      </c>
      <c r="I17" s="15" t="n">
        <v>100</v>
      </c>
      <c r="J17" s="23" t="n">
        <v>93.7373106356396</v>
      </c>
      <c r="K17" s="23" t="n">
        <v>95.6565511290091</v>
      </c>
      <c r="L17" s="23" t="n">
        <v>97.4964059048354</v>
      </c>
      <c r="M17" s="23" t="n">
        <v>98.2697776407305</v>
      </c>
      <c r="N17" s="23" t="n">
        <v>97.7181993392071</v>
      </c>
      <c r="O17" s="23" t="n">
        <v>97.8936847560524</v>
      </c>
      <c r="P17" s="23" t="n">
        <v>99.290663823855</v>
      </c>
    </row>
    <row r="18" customFormat="false" ht="20.1" hidden="false" customHeight="true" outlineLevel="0" collapsed="false">
      <c r="B18" s="24" t="s">
        <v>9</v>
      </c>
      <c r="C18" s="25" t="s">
        <v>10</v>
      </c>
      <c r="D18" s="25" t="s">
        <v>10</v>
      </c>
      <c r="E18" s="25" t="s">
        <v>10</v>
      </c>
      <c r="F18" s="25" t="s">
        <v>10</v>
      </c>
      <c r="G18" s="25" t="s">
        <v>10</v>
      </c>
      <c r="H18" s="25" t="s">
        <v>10</v>
      </c>
      <c r="I18" s="25" t="s">
        <v>10</v>
      </c>
      <c r="J18" s="25" t="n">
        <v>6.26268936436046</v>
      </c>
      <c r="K18" s="25" t="n">
        <v>4.34344887099094</v>
      </c>
      <c r="L18" s="25" t="n">
        <v>2.50359409516463</v>
      </c>
      <c r="M18" s="25" t="n">
        <v>1.73022235926954</v>
      </c>
      <c r="N18" s="25" t="n">
        <v>2.28180066079295</v>
      </c>
      <c r="O18" s="25" t="n">
        <v>2.10631524394758</v>
      </c>
      <c r="P18" s="25" t="n">
        <v>0.709336176144984</v>
      </c>
    </row>
    <row r="19" customFormat="false" ht="20.1" hidden="false" customHeight="true" outlineLevel="0" collapsed="false">
      <c r="B19" s="19" t="s">
        <v>11</v>
      </c>
      <c r="C19" s="15" t="n">
        <v>100</v>
      </c>
      <c r="D19" s="15" t="n">
        <v>100</v>
      </c>
      <c r="E19" s="15" t="n">
        <v>100</v>
      </c>
      <c r="F19" s="15" t="n">
        <v>100</v>
      </c>
      <c r="G19" s="15" t="n">
        <v>100</v>
      </c>
      <c r="H19" s="23" t="n">
        <v>98.4128899885342</v>
      </c>
      <c r="I19" s="23" t="n">
        <v>97.7045494882565</v>
      </c>
      <c r="J19" s="23" t="n">
        <v>95.9237857254412</v>
      </c>
      <c r="K19" s="23" t="n">
        <v>91.6870415647922</v>
      </c>
      <c r="L19" s="23" t="n">
        <v>80.2798134576949</v>
      </c>
      <c r="M19" s="23" t="n">
        <v>78.8707301195738</v>
      </c>
      <c r="N19" s="23" t="n">
        <v>83.2805616740088</v>
      </c>
      <c r="O19" s="23" t="n">
        <v>82.3646997852965</v>
      </c>
      <c r="P19" s="23" t="n">
        <v>82.7545204805445</v>
      </c>
    </row>
    <row r="20" customFormat="false" ht="20.1" hidden="false" customHeight="true" outlineLevel="0" collapsed="false">
      <c r="B20" s="22" t="s">
        <v>12</v>
      </c>
      <c r="C20" s="25" t="s">
        <v>10</v>
      </c>
      <c r="D20" s="25" t="s">
        <v>10</v>
      </c>
      <c r="E20" s="25" t="s">
        <v>10</v>
      </c>
      <c r="F20" s="25" t="s">
        <v>10</v>
      </c>
      <c r="G20" s="25" t="s">
        <v>10</v>
      </c>
      <c r="H20" s="25" t="n">
        <v>1.58711001146581</v>
      </c>
      <c r="I20" s="25" t="n">
        <v>2.29545051174348</v>
      </c>
      <c r="J20" s="25" t="n">
        <v>4.0762142745588</v>
      </c>
      <c r="K20" s="25" t="n">
        <v>8.31295843520782</v>
      </c>
      <c r="L20" s="25" t="n">
        <v>19.7201865423051</v>
      </c>
      <c r="M20" s="25" t="n">
        <v>18.3883235687121</v>
      </c>
      <c r="N20" s="25" t="n">
        <v>16.7194383259912</v>
      </c>
      <c r="O20" s="25" t="n">
        <v>17.6353002147035</v>
      </c>
      <c r="P20" s="25" t="n">
        <v>17.2454795194555</v>
      </c>
    </row>
    <row r="21" s="9" customFormat="true" ht="30" hidden="false" customHeight="true" outlineLevel="0" collapsed="false">
      <c r="B21" s="7" t="s">
        <v>15</v>
      </c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</row>
    <row r="22" customFormat="false" ht="27" hidden="false" customHeight="true" outlineLevel="0" collapsed="false">
      <c r="B22" s="12" t="s">
        <v>7</v>
      </c>
      <c r="C22" s="26"/>
      <c r="D22" s="27" t="n">
        <v>-2.61058395883491</v>
      </c>
      <c r="E22" s="27" t="n">
        <v>-6.63596703829374</v>
      </c>
      <c r="F22" s="27" t="n">
        <v>-2.08192721042522</v>
      </c>
      <c r="G22" s="27" t="n">
        <v>-9.52279957582185</v>
      </c>
      <c r="H22" s="27" t="n">
        <v>-2.88912330051571</v>
      </c>
      <c r="I22" s="27" t="n">
        <v>2.00350009051957</v>
      </c>
      <c r="J22" s="27" t="n">
        <v>13.6425486600012</v>
      </c>
      <c r="K22" s="27" t="n">
        <v>8.58972356707793</v>
      </c>
      <c r="L22" s="27" t="n">
        <v>36.7227575626828</v>
      </c>
      <c r="M22" s="27" t="n">
        <v>2.34229811704478</v>
      </c>
      <c r="N22" s="27" t="n">
        <v>-0.448829958543186</v>
      </c>
      <c r="O22" s="27" t="n">
        <v>-7.02780837004406</v>
      </c>
      <c r="P22" s="27" t="n">
        <v>-9.71718368253498</v>
      </c>
    </row>
    <row r="23" customFormat="false" ht="20.1" hidden="false" customHeight="true" outlineLevel="0" collapsed="false">
      <c r="B23" s="14" t="s">
        <v>8</v>
      </c>
      <c r="C23" s="23"/>
      <c r="D23" s="28" t="n">
        <v>-2.61058395883491</v>
      </c>
      <c r="E23" s="28" t="n">
        <v>-6.63596703829374</v>
      </c>
      <c r="F23" s="28" t="n">
        <v>-2.08192721042522</v>
      </c>
      <c r="G23" s="28" t="n">
        <v>-9.52279957582185</v>
      </c>
      <c r="H23" s="28" t="n">
        <v>-2.88912330051571</v>
      </c>
      <c r="I23" s="28" t="n">
        <v>2.00350009051957</v>
      </c>
      <c r="J23" s="28" t="n">
        <v>6.52546885168313</v>
      </c>
      <c r="K23" s="28" t="n">
        <v>10.8130623125625</v>
      </c>
      <c r="L23" s="28" t="n">
        <v>39.3524783240615</v>
      </c>
      <c r="M23" s="28" t="n">
        <v>3.15410897320625</v>
      </c>
      <c r="N23" s="28" t="n">
        <v>-1.00760058573321</v>
      </c>
      <c r="O23" s="28" t="n">
        <v>-6.86084598316486</v>
      </c>
      <c r="P23" s="28" t="n">
        <v>-8.42881452070334</v>
      </c>
    </row>
    <row r="24" customFormat="false" ht="20.1" hidden="false" customHeight="true" outlineLevel="0" collapsed="false">
      <c r="B24" s="24" t="s">
        <v>9</v>
      </c>
      <c r="C24" s="26"/>
      <c r="D24" s="29" t="s">
        <v>10</v>
      </c>
      <c r="E24" s="29" t="s">
        <v>10</v>
      </c>
      <c r="F24" s="29" t="s">
        <v>10</v>
      </c>
      <c r="G24" s="29" t="s">
        <v>10</v>
      </c>
      <c r="H24" s="29" t="s">
        <v>10</v>
      </c>
      <c r="I24" s="29" t="s">
        <v>10</v>
      </c>
      <c r="J24" s="29" t="s">
        <v>10</v>
      </c>
      <c r="K24" s="29" t="n">
        <v>-24.6882793017456</v>
      </c>
      <c r="L24" s="29" t="n">
        <v>-21.1920529801324</v>
      </c>
      <c r="M24" s="29" t="n">
        <v>-29.2717086834734</v>
      </c>
      <c r="N24" s="29" t="n">
        <v>31.2871287128713</v>
      </c>
      <c r="O24" s="29" t="n">
        <v>-14.1779788838612</v>
      </c>
      <c r="P24" s="29" t="n">
        <v>-69.5957820738137</v>
      </c>
    </row>
    <row r="25" customFormat="false" ht="20.1" hidden="false" customHeight="true" outlineLevel="0" collapsed="false">
      <c r="B25" s="19" t="s">
        <v>11</v>
      </c>
      <c r="C25" s="23"/>
      <c r="D25" s="28" t="n">
        <v>-2.61058395883491</v>
      </c>
      <c r="E25" s="28" t="n">
        <v>-6.63596703829374</v>
      </c>
      <c r="F25" s="28" t="n">
        <v>-2.08192721042522</v>
      </c>
      <c r="G25" s="28" t="n">
        <v>-9.52279957582185</v>
      </c>
      <c r="H25" s="28" t="n">
        <v>-4.43037974683544</v>
      </c>
      <c r="I25" s="28" t="n">
        <v>1.26931567328919</v>
      </c>
      <c r="J25" s="28" t="n">
        <v>11.5712988192552</v>
      </c>
      <c r="K25" s="28" t="n">
        <v>3.79355258873331</v>
      </c>
      <c r="L25" s="28" t="n">
        <v>19.7124183006536</v>
      </c>
      <c r="M25" s="28" t="n">
        <v>0.545970735968552</v>
      </c>
      <c r="N25" s="28" t="n">
        <v>5.1172893136403</v>
      </c>
      <c r="O25" s="28" t="n">
        <v>-8.05025208694934</v>
      </c>
      <c r="P25" s="28" t="n">
        <v>-9.28988764044944</v>
      </c>
    </row>
    <row r="26" customFormat="false" ht="20.1" hidden="false" customHeight="true" outlineLevel="0" collapsed="false">
      <c r="B26" s="30" t="s">
        <v>12</v>
      </c>
      <c r="C26" s="31"/>
      <c r="D26" s="32" t="s">
        <v>10</v>
      </c>
      <c r="E26" s="32" t="s">
        <v>10</v>
      </c>
      <c r="F26" s="32" t="s">
        <v>10</v>
      </c>
      <c r="G26" s="32" t="s">
        <v>10</v>
      </c>
      <c r="H26" s="32" t="s">
        <v>10</v>
      </c>
      <c r="I26" s="32" t="s">
        <v>10</v>
      </c>
      <c r="J26" s="32" t="n">
        <v>101.80412371134</v>
      </c>
      <c r="K26" s="32" t="n">
        <v>121.455938697318</v>
      </c>
      <c r="L26" s="32" t="n">
        <v>224.336793540946</v>
      </c>
      <c r="M26" s="32" t="n">
        <v>-4.56970128022761</v>
      </c>
      <c r="N26" s="32" t="n">
        <v>-9.48388298863425</v>
      </c>
      <c r="O26" s="32" t="n">
        <v>-1.93495265541375</v>
      </c>
      <c r="P26" s="32" t="n">
        <v>-11.7128463476071</v>
      </c>
    </row>
    <row r="27" customFormat="false" ht="22.5" hidden="false" customHeight="true" outlineLevel="0" collapsed="false">
      <c r="B27" s="22"/>
      <c r="C27" s="33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</row>
    <row r="28" s="9" customFormat="true" ht="30" hidden="false" customHeight="true" outlineLevel="0" collapsed="false">
      <c r="B28" s="7" t="s">
        <v>16</v>
      </c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</row>
    <row r="29" customFormat="false" ht="27" hidden="false" customHeight="true" outlineLevel="0" collapsed="false">
      <c r="B29" s="34" t="s">
        <v>17</v>
      </c>
      <c r="C29" s="35" t="n">
        <v>94.9910313901345</v>
      </c>
      <c r="D29" s="35" t="n">
        <v>96.4018691588785</v>
      </c>
      <c r="E29" s="35" t="n">
        <v>93.5</v>
      </c>
      <c r="F29" s="35" t="n">
        <v>96.7179487179487</v>
      </c>
      <c r="G29" s="35" t="n">
        <v>80.4905660377359</v>
      </c>
      <c r="H29" s="35" t="n">
        <v>75.6666666666667</v>
      </c>
      <c r="I29" s="35" t="n">
        <v>58.6909722222222</v>
      </c>
      <c r="J29" s="35" t="n">
        <v>69.5978260869565</v>
      </c>
      <c r="K29" s="35" t="n">
        <v>78.4172932330827</v>
      </c>
      <c r="L29" s="35" t="n">
        <v>115.461538461538</v>
      </c>
      <c r="M29" s="35" t="n">
        <v>126.9</v>
      </c>
      <c r="N29" s="35" t="n">
        <v>133.898617511521</v>
      </c>
      <c r="O29" s="35" t="n">
        <v>131.775609756098</v>
      </c>
      <c r="P29" s="35" t="n">
        <v>123.176767676768</v>
      </c>
    </row>
    <row r="30" customFormat="false" ht="20.1" hidden="false" customHeight="true" outlineLevel="0" collapsed="false">
      <c r="B30" s="19" t="s">
        <v>11</v>
      </c>
      <c r="C30" s="36" t="n">
        <v>94.9910313901345</v>
      </c>
      <c r="D30" s="36" t="n">
        <v>96.4018691588785</v>
      </c>
      <c r="E30" s="36" t="n">
        <v>93.5</v>
      </c>
      <c r="F30" s="36" t="n">
        <v>96.7179487179487</v>
      </c>
      <c r="G30" s="36" t="n">
        <v>80.4905660377359</v>
      </c>
      <c r="H30" s="36" t="n">
        <v>74.4657534246575</v>
      </c>
      <c r="I30" s="36" t="n">
        <v>65.0196850393701</v>
      </c>
      <c r="J30" s="36" t="n">
        <v>76.1404958677686</v>
      </c>
      <c r="K30" s="36" t="n">
        <v>81.3829787234043</v>
      </c>
      <c r="L30" s="36" t="n">
        <v>105.506912442396</v>
      </c>
      <c r="M30" s="36" t="n">
        <v>113.399014778325</v>
      </c>
      <c r="N30" s="36" t="n">
        <v>125.378238341969</v>
      </c>
      <c r="O30" s="36" t="n">
        <v>122.92817679558</v>
      </c>
      <c r="P30" s="36" t="n">
        <v>115.994252873563</v>
      </c>
    </row>
    <row r="31" customFormat="false" ht="20.1" hidden="false" customHeight="true" outlineLevel="0" collapsed="false">
      <c r="B31" s="22" t="s">
        <v>12</v>
      </c>
      <c r="C31" s="37" t="s">
        <v>10</v>
      </c>
      <c r="D31" s="37" t="s">
        <v>10</v>
      </c>
      <c r="E31" s="37" t="s">
        <v>10</v>
      </c>
      <c r="F31" s="37" t="s">
        <v>10</v>
      </c>
      <c r="G31" s="37" t="s">
        <v>10</v>
      </c>
      <c r="H31" s="37" t="s">
        <v>10</v>
      </c>
      <c r="I31" s="37" t="n">
        <v>11.4117647058824</v>
      </c>
      <c r="J31" s="37" t="n">
        <v>23.0294117647059</v>
      </c>
      <c r="K31" s="37" t="n">
        <v>55.9354838709677</v>
      </c>
      <c r="L31" s="37" t="n">
        <v>187.466666666667</v>
      </c>
      <c r="M31" s="37" t="n">
        <v>198.777777777778</v>
      </c>
      <c r="N31" s="37" t="n">
        <v>202.416666666667</v>
      </c>
      <c r="O31" s="37" t="n">
        <v>198.5</v>
      </c>
      <c r="P31" s="37" t="n">
        <v>175.25</v>
      </c>
    </row>
    <row r="32" customFormat="false" ht="27" hidden="false" customHeight="true" outlineLevel="0" collapsed="false">
      <c r="B32" s="34" t="s">
        <v>18</v>
      </c>
      <c r="C32" s="38" t="n">
        <v>204477.183499849</v>
      </c>
      <c r="D32" s="38" t="n">
        <v>307617.657538547</v>
      </c>
      <c r="E32" s="38" t="n">
        <v>390239.483890736</v>
      </c>
      <c r="F32" s="38" t="n">
        <v>418243.542066923</v>
      </c>
      <c r="G32" s="38" t="n">
        <v>531741.243426933</v>
      </c>
      <c r="H32" s="38" t="n">
        <v>589891.018111376</v>
      </c>
      <c r="I32" s="38" t="n">
        <v>488704.823875019</v>
      </c>
      <c r="J32" s="38" t="n">
        <v>484228.169487814</v>
      </c>
      <c r="K32" s="38" t="n">
        <v>500533.03713277</v>
      </c>
      <c r="L32" s="38" t="n">
        <v>407796.560108483</v>
      </c>
      <c r="M32" s="38" t="n">
        <v>391840.526244607</v>
      </c>
      <c r="N32" s="38" t="n">
        <v>419732.183385103</v>
      </c>
      <c r="O32" s="38" t="n">
        <v>375763.274969688</v>
      </c>
      <c r="P32" s="38" t="n">
        <v>315072.179784687</v>
      </c>
    </row>
    <row r="33" customFormat="false" ht="20.1" hidden="false" customHeight="true" outlineLevel="0" collapsed="false">
      <c r="B33" s="19" t="s">
        <v>11</v>
      </c>
      <c r="C33" s="36" t="n">
        <v>204477.183499849</v>
      </c>
      <c r="D33" s="36" t="n">
        <v>307617.657538547</v>
      </c>
      <c r="E33" s="36" t="n">
        <v>390239.483890736</v>
      </c>
      <c r="F33" s="36" t="n">
        <v>418243.542066923</v>
      </c>
      <c r="G33" s="36" t="n">
        <v>531741.243426933</v>
      </c>
      <c r="H33" s="36" t="n">
        <v>599404.2225364</v>
      </c>
      <c r="I33" s="36" t="n">
        <v>500186.354099876</v>
      </c>
      <c r="J33" s="36" t="n">
        <v>504805.107331565</v>
      </c>
      <c r="K33" s="36" t="n">
        <v>545914.699166142</v>
      </c>
      <c r="L33" s="36" t="n">
        <v>507968.993130981</v>
      </c>
      <c r="M33" s="36" t="n">
        <v>496813.615964437</v>
      </c>
      <c r="N33" s="36" t="n">
        <v>503997.781652928</v>
      </c>
      <c r="O33" s="36" t="n">
        <v>456218.836405895</v>
      </c>
      <c r="P33" s="36" t="n">
        <v>380731.080254112</v>
      </c>
    </row>
    <row r="34" customFormat="false" ht="20.1" hidden="false" customHeight="true" outlineLevel="0" collapsed="false">
      <c r="B34" s="22" t="s">
        <v>12</v>
      </c>
      <c r="C34" s="37" t="s">
        <v>10</v>
      </c>
      <c r="D34" s="37" t="s">
        <v>10</v>
      </c>
      <c r="E34" s="37" t="s">
        <v>10</v>
      </c>
      <c r="F34" s="37" t="s">
        <v>10</v>
      </c>
      <c r="G34" s="37" t="s">
        <v>10</v>
      </c>
      <c r="H34" s="37" t="s">
        <v>10</v>
      </c>
      <c r="I34" s="18" t="n">
        <v>1161520.34587662</v>
      </c>
      <c r="J34" s="18" t="n">
        <v>934003.151625517</v>
      </c>
      <c r="K34" s="18" t="n">
        <v>722441.719228757</v>
      </c>
      <c r="L34" s="18" t="n">
        <v>241489.87100744</v>
      </c>
      <c r="M34" s="18" t="n">
        <v>273941.217875877</v>
      </c>
      <c r="N34" s="18" t="n">
        <v>359562.547373252</v>
      </c>
      <c r="O34" s="18" t="n">
        <v>262021.203463788</v>
      </c>
      <c r="P34" s="18" t="n">
        <v>268554.919511274</v>
      </c>
    </row>
    <row r="35" customFormat="false" ht="4.5" hidden="false" customHeight="true" outlineLevel="0" collapsed="false"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</row>
    <row r="36" customFormat="false" ht="20.1" hidden="false" customHeight="true" outlineLevel="0" collapsed="false">
      <c r="B36" s="40" t="s">
        <v>19</v>
      </c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</row>
    <row r="37" customFormat="false" ht="20.1" hidden="false" customHeight="true" outlineLevel="0" collapsed="false">
      <c r="B37" s="40" t="s">
        <v>20</v>
      </c>
    </row>
  </sheetData>
  <mergeCells count="6">
    <mergeCell ref="B4:P4"/>
    <mergeCell ref="B6:P6"/>
    <mergeCell ref="B14:P14"/>
    <mergeCell ref="B15:P15"/>
    <mergeCell ref="B21:P21"/>
    <mergeCell ref="B28:P28"/>
  </mergeCells>
  <printOptions headings="false" gridLines="false" gridLinesSet="true" horizontalCentered="true" verticalCentered="tru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4"/>
  <sheetViews>
    <sheetView showFormulas="false" showGridLines="true" showRowColHeaders="true" showZeros="true" rightToLeft="false" tabSelected="false" showOutlineSymbols="true" defaultGridColor="true" view="normal" topLeftCell="A22" colorId="64" zoomScale="53" zoomScaleNormal="53" zoomScalePageLayoutView="100" workbookViewId="0">
      <selection pane="topLeft" activeCell="O65" activeCellId="0" sqref="O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14"/>
    <col collapsed="false" customWidth="false" hidden="false" outlineLevel="0" max="18" min="2" style="1" width="11.42"/>
    <col collapsed="false" customWidth="true" hidden="false" outlineLevel="0" max="19" min="19" style="1" width="4.14"/>
    <col collapsed="false" customWidth="false" hidden="false" outlineLevel="0" max="257" min="20" style="1" width="11.42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4"/>
      <c r="S1" s="4" t="s">
        <v>0</v>
      </c>
    </row>
    <row r="2" customFormat="false" ht="12.75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4"/>
      <c r="S2" s="4" t="s">
        <v>21</v>
      </c>
    </row>
    <row r="3" customFormat="false" ht="12.75" hidden="false" customHeight="false" outlineLevel="0" collapsed="false">
      <c r="A3" s="1" t="s">
        <v>2</v>
      </c>
      <c r="C3" s="5"/>
      <c r="D3" s="5"/>
      <c r="E3" s="5"/>
      <c r="F3" s="5"/>
      <c r="G3" s="5"/>
      <c r="H3" s="5"/>
      <c r="I3" s="5"/>
      <c r="J3" s="5"/>
      <c r="K3" s="6"/>
      <c r="L3" s="6"/>
      <c r="S3" s="6" t="s">
        <v>22</v>
      </c>
    </row>
    <row r="4" customFormat="false" ht="13.5" hidden="false" customHeight="false" outlineLevel="0" collapsed="false">
      <c r="C4" s="5"/>
      <c r="D4" s="5"/>
      <c r="E4" s="5"/>
      <c r="F4" s="5"/>
      <c r="G4" s="5"/>
      <c r="H4" s="5"/>
      <c r="I4" s="5"/>
      <c r="J4" s="5"/>
      <c r="K4" s="6"/>
      <c r="L4" s="6"/>
    </row>
    <row r="5" customFormat="false" ht="3.75" hidden="false" customHeight="tru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</row>
    <row r="8" customFormat="false" ht="15.75" hidden="false" customHeight="true" outlineLevel="0" collapsed="false">
      <c r="B8" s="43" t="s">
        <v>23</v>
      </c>
      <c r="C8" s="43"/>
      <c r="D8" s="43"/>
      <c r="E8" s="43"/>
      <c r="F8" s="43"/>
      <c r="G8" s="43"/>
      <c r="H8" s="43"/>
      <c r="I8" s="43"/>
      <c r="J8" s="43"/>
      <c r="K8" s="43"/>
      <c r="L8" s="43"/>
      <c r="N8" s="43" t="s">
        <v>24</v>
      </c>
      <c r="O8" s="43"/>
      <c r="P8" s="43"/>
      <c r="Q8" s="43"/>
      <c r="R8" s="43"/>
      <c r="S8" s="44"/>
      <c r="T8" s="44"/>
      <c r="U8" s="44"/>
      <c r="V8" s="44"/>
      <c r="W8" s="44"/>
      <c r="X8" s="44"/>
    </row>
    <row r="9" customFormat="false" ht="15.75" hidden="false" customHeight="false" outlineLevel="0" collapsed="false">
      <c r="N9" s="43" t="s">
        <v>25</v>
      </c>
      <c r="O9" s="43"/>
      <c r="P9" s="43"/>
      <c r="Q9" s="43"/>
      <c r="R9" s="43"/>
    </row>
    <row r="35" customFormat="false" ht="15.75" hidden="false" customHeight="false" outlineLevel="0" collapsed="false">
      <c r="B35" s="43" t="s">
        <v>26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N35" s="43" t="s">
        <v>27</v>
      </c>
      <c r="O35" s="43"/>
      <c r="P35" s="43"/>
      <c r="Q35" s="43"/>
      <c r="R35" s="43"/>
    </row>
    <row r="36" customFormat="false" ht="15.75" hidden="false" customHeight="false" outlineLevel="0" collapsed="false">
      <c r="N36" s="43" t="s">
        <v>25</v>
      </c>
      <c r="O36" s="43"/>
      <c r="P36" s="43"/>
      <c r="Q36" s="43"/>
      <c r="R36" s="43"/>
    </row>
    <row r="63" customFormat="false" ht="3.75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</row>
    <row r="64" customFormat="false" ht="13.5" hidden="false" customHeight="false" outlineLevel="0" collapsed="false"/>
  </sheetData>
  <mergeCells count="6">
    <mergeCell ref="B8:L8"/>
    <mergeCell ref="N8:R8"/>
    <mergeCell ref="N9:R9"/>
    <mergeCell ref="B35:L35"/>
    <mergeCell ref="N35:R35"/>
    <mergeCell ref="N36:R36"/>
  </mergeCells>
  <printOptions headings="false" gridLines="false" gridLinesSet="true" horizontalCentered="true" verticalCentered="tru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20:15:35Z</dcterms:created>
  <dc:creator>ssn</dc:creator>
  <dc:description/>
  <dc:language>en-US</dc:language>
  <cp:lastModifiedBy>arodriguez</cp:lastModifiedBy>
  <dcterms:modified xsi:type="dcterms:W3CDTF">2008-02-26T14:33:45Z</dcterms:modified>
  <cp:revision>0</cp:revision>
  <dc:subject/>
  <dc:title/>
</cp:coreProperties>
</file>